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ÖZEL-10</t>
  </si>
  <si>
    <t xml:space="preserve">ADET</t>
  </si>
  <si>
    <t xml:space="preserve">DOĞAL GRANİT DÖŞEME KAPLAMSI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RÜZGARL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1" activeCellId="0" sqref="N20:N2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1</v>
      </c>
      <c r="F10" s="37" t="n">
        <v>1</v>
      </c>
      <c r="G10" s="38" t="n">
        <v>11.51</v>
      </c>
      <c r="H10" s="38" t="n">
        <v>1</v>
      </c>
      <c r="I10" s="38" t="n">
        <v>1</v>
      </c>
      <c r="J10" s="39" t="n">
        <f aca="false">IF(E10="","",IF(D10="",PRODUCT(E10:I10),""))</f>
        <v>11.5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/>
      <c r="C11" s="3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/>
      <c r="C12" s="3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44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44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44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44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44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44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44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44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44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44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44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44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4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4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4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4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4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4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4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4"/>
      <c r="C35" s="50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4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4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4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4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4"/>
      <c r="C40" s="51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4"/>
      <c r="C41" s="51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4"/>
      <c r="C42" s="51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4"/>
      <c r="C43" s="51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4"/>
      <c r="C44" s="51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4"/>
      <c r="C45" s="51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4"/>
      <c r="C46" s="51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4"/>
      <c r="C47" s="51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4"/>
      <c r="C48" s="51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4"/>
      <c r="C49" s="51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4"/>
      <c r="C50" s="51"/>
      <c r="D50" s="52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53"/>
      <c r="B51" s="53"/>
      <c r="C51" s="53"/>
      <c r="D51" s="53"/>
      <c r="E51" s="54" t="s">
        <v>13</v>
      </c>
      <c r="F51" s="54"/>
      <c r="G51" s="54"/>
      <c r="H51" s="54"/>
      <c r="I51" s="54"/>
      <c r="J51" s="55" t="n">
        <f aca="false">SUM(J9:J50)</f>
        <v>11.51</v>
      </c>
      <c r="K51" s="55" t="n">
        <f aca="false">SUM(K9:K50)</f>
        <v>0</v>
      </c>
      <c r="L51" s="56" t="n">
        <f aca="false">J51-K51</f>
        <v>11.51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5T15:06:15Z</dcterms:modified>
  <cp:revision>0</cp:revision>
  <dc:subject/>
  <dc:title/>
</cp:coreProperties>
</file>